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48945"/>
        <c:axId val="23704558"/>
      </c:lineChart>
      <c:catAx>
        <c:axId val="6644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4558"/>
        <c:crossesAt val="0"/>
        <c:auto val="1"/>
        <c:lblAlgn val="ctr"/>
        <c:lblOffset val="100"/>
        <c:noMultiLvlLbl val="0"/>
      </c:catAx>
      <c:valAx>
        <c:axId val="23704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8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59298"/>
        <c:axId val="49070361"/>
      </c:lineChart>
      <c:catAx>
        <c:axId val="4005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0361"/>
        <c:crossesAt val="0"/>
        <c:auto val="1"/>
        <c:lblAlgn val="ctr"/>
        <c:lblOffset val="100"/>
        <c:noMultiLvlLbl val="0"/>
      </c:catAx>
      <c:valAx>
        <c:axId val="49070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9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859"/>
        <c:axId val="53667350"/>
      </c:lineChart>
      <c:catAx>
        <c:axId val="361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7350"/>
        <c:crossesAt val="0"/>
        <c:auto val="1"/>
        <c:lblAlgn val="ctr"/>
        <c:lblOffset val="100"/>
        <c:noMultiLvlLbl val="0"/>
      </c:catAx>
      <c:valAx>
        <c:axId val="53667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90215"/>
        <c:axId val="81993621"/>
      </c:lineChart>
      <c:catAx>
        <c:axId val="2319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3621"/>
        <c:crossesAt val="0"/>
        <c:auto val="1"/>
        <c:lblAlgn val="ctr"/>
        <c:lblOffset val="100"/>
        <c:noMultiLvlLbl val="0"/>
      </c:catAx>
      <c:valAx>
        <c:axId val="8199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0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